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70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70. VALOR DE LA CAPTURA DE CARBON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47889.1758196896</v>
      </c>
      <c r="C4" s="6" t="n">
        <v>3659019.08235635</v>
      </c>
      <c r="D4" s="6" t="n">
        <f aca="false">+C4/B4</f>
        <v>76.4059731604725</v>
      </c>
      <c r="E4" s="4"/>
    </row>
    <row r="5" customFormat="false" ht="13.5" hidden="false" customHeight="true" outlineLevel="0" collapsed="false">
      <c r="A5" s="5" t="s">
        <v>6</v>
      </c>
      <c r="B5" s="6" t="n">
        <v>26176.1148399171</v>
      </c>
      <c r="C5" s="6" t="n">
        <v>1418174.13868874</v>
      </c>
      <c r="D5" s="6" t="n">
        <f aca="false">+C5/B5</f>
        <v>54.178175308358</v>
      </c>
      <c r="E5" s="4"/>
    </row>
    <row r="6" customFormat="false" ht="13.5" hidden="false" customHeight="true" outlineLevel="0" collapsed="false">
      <c r="A6" s="5" t="s">
        <v>7</v>
      </c>
      <c r="B6" s="6" t="n">
        <v>30326.3607009192</v>
      </c>
      <c r="C6" s="6" t="n">
        <v>2195453.26697124</v>
      </c>
      <c r="D6" s="6" t="n">
        <f aca="false">+C6/B6</f>
        <v>72.3942212724752</v>
      </c>
      <c r="E6" s="4"/>
    </row>
    <row r="7" customFormat="false" ht="13.5" hidden="false" customHeight="true" outlineLevel="0" collapsed="false">
      <c r="A7" s="5" t="s">
        <v>8</v>
      </c>
      <c r="B7" s="6" t="n">
        <v>11178.2408321989</v>
      </c>
      <c r="C7" s="6" t="n">
        <v>1117417.09943735</v>
      </c>
      <c r="D7" s="6" t="n">
        <f aca="false">+C7/B7</f>
        <v>99.963591428325</v>
      </c>
      <c r="E7" s="4"/>
    </row>
    <row r="8" customFormat="false" ht="13.5" hidden="false" customHeight="true" outlineLevel="0" collapsed="false">
      <c r="A8" s="5" t="s">
        <v>9</v>
      </c>
      <c r="B8" s="6" t="n">
        <v>3981.24937719272</v>
      </c>
      <c r="C8" s="6" t="n">
        <v>263683.858976768</v>
      </c>
      <c r="D8" s="6" t="n">
        <f aca="false">+C8/B8</f>
        <v>66.2314349076767</v>
      </c>
      <c r="E8" s="4"/>
    </row>
    <row r="9" customFormat="false" ht="13.5" hidden="false" customHeight="true" outlineLevel="0" collapsed="false">
      <c r="A9" s="5" t="s">
        <v>10</v>
      </c>
      <c r="B9" s="6" t="n">
        <v>112.57005142745</v>
      </c>
      <c r="C9" s="6" t="n">
        <v>3900.48031411426</v>
      </c>
      <c r="D9" s="6" t="n">
        <f aca="false">+C9/B9</f>
        <v>34.6493606838944</v>
      </c>
      <c r="E9" s="4"/>
    </row>
    <row r="10" customFormat="false" ht="13.5" hidden="false" customHeight="true" outlineLevel="0" collapsed="false">
      <c r="A10" s="5" t="s">
        <v>11</v>
      </c>
      <c r="B10" s="6" t="n">
        <v>336.16418519355</v>
      </c>
      <c r="C10" s="6" t="n">
        <v>9484.19923682354</v>
      </c>
      <c r="D10" s="6" t="n">
        <f aca="false">+C10/B10</f>
        <v>28.2129972631169</v>
      </c>
      <c r="E10" s="4"/>
    </row>
    <row r="11" customFormat="false" ht="13.5" hidden="false" customHeight="true" outlineLevel="0" collapsed="false">
      <c r="A11" s="5" t="s">
        <v>12</v>
      </c>
      <c r="B11" s="6" t="n">
        <v>270.09348158146</v>
      </c>
      <c r="C11" s="6" t="n">
        <v>0</v>
      </c>
      <c r="D11" s="6" t="n">
        <f aca="false">+C11/B11</f>
        <v>0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120269.96928812</v>
      </c>
      <c r="C12" s="8" t="n">
        <v>8667132.12598139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271.67679475268</v>
      </c>
      <c r="C13" s="6" t="n">
        <v>37882.2893173482</v>
      </c>
      <c r="D13" s="6" t="n">
        <f aca="false">+C13/B13</f>
        <v>16.675915079492</v>
      </c>
      <c r="E13" s="4"/>
    </row>
    <row r="14" customFormat="false" ht="13.5" hidden="false" customHeight="true" outlineLevel="0" collapsed="false">
      <c r="A14" s="5" t="s">
        <v>15</v>
      </c>
      <c r="B14" s="6" t="n">
        <v>22419.0933705209</v>
      </c>
      <c r="C14" s="6" t="n">
        <v>391015.482286226</v>
      </c>
      <c r="D14" s="6" t="n">
        <f aca="false">+C14/B14</f>
        <v>17.4411817562782</v>
      </c>
      <c r="E14" s="4"/>
    </row>
    <row r="15" customFormat="false" ht="13.5" hidden="false" customHeight="true" outlineLevel="0" collapsed="false">
      <c r="A15" s="5" t="s">
        <v>16</v>
      </c>
      <c r="B15" s="6" t="n">
        <v>5288.08010460468</v>
      </c>
      <c r="C15" s="6" t="n">
        <v>9843.95097130344</v>
      </c>
      <c r="D15" s="6" t="n">
        <f aca="false">+C15/B15</f>
        <v>1.86153590274316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9978.8502698783</v>
      </c>
      <c r="C16" s="8" t="n">
        <v>438741.722574878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f aca="false">+B12+B16</f>
        <v>150248.819557998</v>
      </c>
      <c r="C17" s="9" t="n">
        <v>9105873.84855627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55Z</dcterms:created>
  <dc:creator>maca</dc:creator>
  <dc:description/>
  <dc:language>en-US</dc:language>
  <cp:lastModifiedBy>ajjm</cp:lastModifiedBy>
  <dcterms:modified xsi:type="dcterms:W3CDTF">2012-12-04T08:21:29Z</dcterms:modified>
  <cp:revision>0</cp:revision>
  <dc:subject/>
  <dc:title/>
</cp:coreProperties>
</file>